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66005921"/>
        <c:axId val="84355108"/>
      </c:barChart>
      <c:catAx>
        <c:axId val="66005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108"/>
        <c:crossesAt val="0"/>
        <c:auto val="1"/>
        <c:lblAlgn val="ctr"/>
        <c:lblOffset val="100"/>
        <c:noMultiLvlLbl val="0"/>
      </c:catAx>
      <c:valAx>
        <c:axId val="8435510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9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78909394"/>
        <c:axId val="17555609"/>
      </c:barChart>
      <c:catAx>
        <c:axId val="78909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09"/>
        <c:crossesAt val="0"/>
        <c:auto val="1"/>
        <c:lblAlgn val="ctr"/>
        <c:lblOffset val="100"/>
        <c:noMultiLvlLbl val="0"/>
      </c:catAx>
      <c:valAx>
        <c:axId val="175556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